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158"/>
        <c:axId val="8578695"/>
      </c:lineChart>
      <c:catAx>
        <c:axId val="309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695"/>
        <c:crossesAt val="0"/>
        <c:auto val="1"/>
        <c:lblAlgn val="ctr"/>
        <c:lblOffset val="100"/>
        <c:noMultiLvlLbl val="0"/>
      </c:catAx>
      <c:valAx>
        <c:axId val="8578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0129"/>
        <c:axId val="16599878"/>
      </c:lineChart>
      <c:catAx>
        <c:axId val="2066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9878"/>
        <c:crossesAt val="0"/>
        <c:auto val="1"/>
        <c:lblAlgn val="ctr"/>
        <c:lblOffset val="100"/>
        <c:noMultiLvlLbl val="0"/>
      </c:catAx>
      <c:valAx>
        <c:axId val="1659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0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2697"/>
        <c:axId val="84309191"/>
      </c:lineChart>
      <c:catAx>
        <c:axId val="2417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9191"/>
        <c:crossesAt val="0"/>
        <c:auto val="1"/>
        <c:lblAlgn val="ctr"/>
        <c:lblOffset val="100"/>
        <c:noMultiLvlLbl val="0"/>
      </c:catAx>
      <c:valAx>
        <c:axId val="84309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2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5481"/>
        <c:axId val="39830291"/>
      </c:lineChart>
      <c:catAx>
        <c:axId val="1073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0291"/>
        <c:crossesAt val="0"/>
        <c:auto val="1"/>
        <c:lblAlgn val="ctr"/>
        <c:lblOffset val="100"/>
        <c:noMultiLvlLbl val="0"/>
      </c:catAx>
      <c:valAx>
        <c:axId val="39830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